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9825"/>
        <c:axId val="81418124"/>
      </c:lineChart>
      <c:catAx>
        <c:axId val="6226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8124"/>
        <c:crossesAt val="0"/>
        <c:auto val="1"/>
        <c:lblAlgn val="ctr"/>
        <c:lblOffset val="100"/>
        <c:noMultiLvlLbl val="0"/>
      </c:catAx>
      <c:valAx>
        <c:axId val="814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69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367"/>
        <c:axId val="93310961"/>
      </c:lineChart>
      <c:catAx>
        <c:axId val="242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10961"/>
        <c:crossesAt val="0"/>
        <c:auto val="1"/>
        <c:lblAlgn val="ctr"/>
        <c:lblOffset val="100"/>
        <c:noMultiLvlLbl val="0"/>
      </c:catAx>
      <c:valAx>
        <c:axId val="933109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4039"/>
        <c:axId val="12033356"/>
      </c:lineChart>
      <c:catAx>
        <c:axId val="9343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33356"/>
        <c:crossesAt val="0"/>
        <c:auto val="1"/>
        <c:lblAlgn val="ctr"/>
        <c:lblOffset val="100"/>
        <c:noMultiLvlLbl val="0"/>
      </c:catAx>
      <c:valAx>
        <c:axId val="12033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34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1407"/>
        <c:axId val="58948811"/>
      </c:lineChart>
      <c:catAx>
        <c:axId val="5024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48811"/>
        <c:crossesAt val="0"/>
        <c:auto val="1"/>
        <c:lblAlgn val="ctr"/>
        <c:lblOffset val="100"/>
        <c:noMultiLvlLbl val="0"/>
      </c:catAx>
      <c:valAx>
        <c:axId val="589488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4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